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Name1</t>
  </si>
  <si>
    <t xml:space="preserve">ID 1</t>
  </si>
  <si>
    <t xml:space="preserve">Fläche in km²</t>
  </si>
  <si>
    <t xml:space="preserve">Einwohner gesamt</t>
  </si>
  <si>
    <t xml:space="preserve">Einwohner km²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Quelle: http://www.statistik-portal.de/Statistik-Portal/de_jb01_jahrtab1.asp</t>
  </si>
  <si>
    <t xml:space="preserve">Statistische Ämter des Bundes und der Lä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407];[RED]\-#,##0.00\ [$€-407]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19"/>
    </sheetView>
  </sheetViews>
  <sheetFormatPr defaultColWidth="10.96875" defaultRowHeight="14.25" zeroHeight="false" outlineLevelRow="0" outlineLevelCol="0"/>
  <cols>
    <col collapsed="false" customWidth="true" hidden="false" outlineLevel="0" max="2" min="1" style="0" width="21.75"/>
    <col collapsed="false" customWidth="true" hidden="false" outlineLevel="0" max="3" min="3" style="0" width="24.37"/>
    <col collapsed="false" customWidth="true" hidden="false" outlineLevel="0" max="4" min="4" style="0" width="26.25"/>
    <col collapsed="false" customWidth="true" hidden="false" outlineLevel="0" max="5" min="5" style="0" width="18.75"/>
  </cols>
  <sheetData>
    <row r="2" customFormat="false" ht="1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</row>
    <row r="4" customFormat="false" ht="14.25" hidden="false" customHeight="false" outlineLevel="0" collapsed="false">
      <c r="A4" s="0" t="s">
        <v>5</v>
      </c>
      <c r="B4" s="0" t="n">
        <v>753</v>
      </c>
      <c r="C4" s="2" t="n">
        <v>35751.48</v>
      </c>
      <c r="D4" s="2" t="n">
        <v>10786227</v>
      </c>
      <c r="E4" s="2" t="n">
        <v>302</v>
      </c>
    </row>
    <row r="5" customFormat="false" ht="14.25" hidden="false" customHeight="false" outlineLevel="0" collapsed="false">
      <c r="A5" s="0" t="s">
        <v>6</v>
      </c>
      <c r="B5" s="0" t="n">
        <v>754</v>
      </c>
      <c r="C5" s="2" t="n">
        <v>70550.11</v>
      </c>
      <c r="D5" s="2" t="n">
        <v>12595891</v>
      </c>
      <c r="E5" s="2" t="n">
        <v>179</v>
      </c>
    </row>
    <row r="6" customFormat="false" ht="14.25" hidden="false" customHeight="false" outlineLevel="0" collapsed="false">
      <c r="A6" s="0" t="s">
        <v>7</v>
      </c>
      <c r="B6" s="0" t="n">
        <f aca="false">B5+1</f>
        <v>755</v>
      </c>
      <c r="C6" s="2" t="n">
        <v>887.7</v>
      </c>
      <c r="D6" s="2" t="n">
        <v>3501872</v>
      </c>
      <c r="E6" s="2" t="n">
        <v>3945</v>
      </c>
    </row>
    <row r="7" customFormat="false" ht="14.25" hidden="false" customHeight="false" outlineLevel="0" collapsed="false">
      <c r="A7" s="0" t="s">
        <v>8</v>
      </c>
      <c r="B7" s="0" t="n">
        <f aca="false">B6+1</f>
        <v>756</v>
      </c>
      <c r="C7" s="2" t="n">
        <v>29483.13</v>
      </c>
      <c r="D7" s="2" t="n">
        <v>2495635</v>
      </c>
      <c r="E7" s="2" t="n">
        <v>85</v>
      </c>
    </row>
    <row r="8" customFormat="false" ht="14.25" hidden="false" customHeight="false" outlineLevel="0" collapsed="false">
      <c r="A8" s="0" t="s">
        <v>9</v>
      </c>
      <c r="B8" s="0" t="n">
        <f aca="false">B7+1</f>
        <v>757</v>
      </c>
      <c r="C8" s="2" t="n">
        <v>419.24</v>
      </c>
      <c r="D8" s="2" t="n">
        <v>661301</v>
      </c>
      <c r="E8" s="2" t="n">
        <v>1577</v>
      </c>
    </row>
    <row r="9" customFormat="false" ht="14.25" hidden="false" customHeight="false" outlineLevel="0" collapsed="false">
      <c r="A9" s="0" t="s">
        <v>10</v>
      </c>
      <c r="B9" s="0" t="n">
        <f aca="false">B8+1</f>
        <v>758</v>
      </c>
      <c r="C9" s="2" t="n">
        <v>755.16</v>
      </c>
      <c r="D9" s="2" t="n">
        <v>1798836</v>
      </c>
      <c r="E9" s="2" t="n">
        <v>2382</v>
      </c>
    </row>
    <row r="10" customFormat="false" ht="14.25" hidden="false" customHeight="false" outlineLevel="0" collapsed="false">
      <c r="A10" s="0" t="s">
        <v>11</v>
      </c>
      <c r="B10" s="0" t="n">
        <f aca="false">B9+1</f>
        <v>759</v>
      </c>
      <c r="C10" s="2" t="n">
        <v>21114.91</v>
      </c>
      <c r="D10" s="2" t="n">
        <v>6092126</v>
      </c>
      <c r="E10" s="2" t="n">
        <v>289</v>
      </c>
    </row>
    <row r="11" customFormat="false" ht="14.25" hidden="false" customHeight="false" outlineLevel="0" collapsed="false">
      <c r="A11" s="0" t="s">
        <v>12</v>
      </c>
      <c r="B11" s="0" t="n">
        <f aca="false">B10+1</f>
        <v>760</v>
      </c>
      <c r="C11" s="2" t="n">
        <v>23190.76</v>
      </c>
      <c r="D11" s="2" t="n">
        <v>1634734</v>
      </c>
      <c r="E11" s="2" t="n">
        <v>70</v>
      </c>
    </row>
    <row r="12" customFormat="false" ht="14.25" hidden="false" customHeight="false" outlineLevel="0" collapsed="false">
      <c r="A12" s="0" t="s">
        <v>13</v>
      </c>
      <c r="B12" s="0" t="n">
        <f aca="false">B11+1</f>
        <v>761</v>
      </c>
      <c r="C12" s="2" t="n">
        <v>47612.88</v>
      </c>
      <c r="D12" s="2" t="n">
        <v>7913502</v>
      </c>
      <c r="E12" s="2" t="n">
        <v>166</v>
      </c>
    </row>
    <row r="13" customFormat="false" ht="14.25" hidden="false" customHeight="false" outlineLevel="0" collapsed="false">
      <c r="A13" s="0" t="s">
        <v>14</v>
      </c>
      <c r="B13" s="0" t="n">
        <f aca="false">B12+1</f>
        <v>762</v>
      </c>
      <c r="C13" s="2" t="n">
        <v>34092.25</v>
      </c>
      <c r="D13" s="2" t="n">
        <v>17841956</v>
      </c>
      <c r="E13" s="2" t="n">
        <v>523</v>
      </c>
    </row>
    <row r="14" customFormat="false" ht="14.25" hidden="false" customHeight="false" outlineLevel="0" collapsed="false">
      <c r="A14" s="0" t="s">
        <v>15</v>
      </c>
      <c r="B14" s="0" t="n">
        <f aca="false">B13+1</f>
        <v>763</v>
      </c>
      <c r="C14" s="2" t="n">
        <v>19854.06</v>
      </c>
      <c r="D14" s="2" t="n">
        <v>3999117</v>
      </c>
      <c r="E14" s="2" t="n">
        <v>201</v>
      </c>
    </row>
    <row r="15" customFormat="false" ht="14.25" hidden="false" customHeight="false" outlineLevel="0" collapsed="false">
      <c r="A15" s="0" t="s">
        <v>16</v>
      </c>
      <c r="B15" s="0" t="n">
        <f aca="false">B14+1</f>
        <v>764</v>
      </c>
      <c r="C15" s="2" t="n">
        <v>2568.75</v>
      </c>
      <c r="D15" s="2" t="n">
        <v>1013352</v>
      </c>
      <c r="E15" s="2" t="n">
        <v>394</v>
      </c>
    </row>
    <row r="16" customFormat="false" ht="14.25" hidden="false" customHeight="false" outlineLevel="0" collapsed="false">
      <c r="A16" s="0" t="s">
        <v>17</v>
      </c>
      <c r="B16" s="0" t="n">
        <f aca="false">B15+1</f>
        <v>765</v>
      </c>
      <c r="C16" s="2" t="n">
        <v>18419.71</v>
      </c>
      <c r="D16" s="2" t="n">
        <v>4137051</v>
      </c>
      <c r="E16" s="2" t="n">
        <v>225</v>
      </c>
    </row>
    <row r="17" customFormat="false" ht="14.25" hidden="false" customHeight="false" outlineLevel="0" collapsed="false">
      <c r="A17" s="0" t="s">
        <v>18</v>
      </c>
      <c r="B17" s="0" t="n">
        <f aca="false">B16+1</f>
        <v>766</v>
      </c>
      <c r="C17" s="2" t="n">
        <v>20449.54</v>
      </c>
      <c r="D17" s="2" t="n">
        <v>2313280</v>
      </c>
      <c r="E17" s="2" t="n">
        <v>113</v>
      </c>
    </row>
    <row r="18" customFormat="false" ht="14.25" hidden="false" customHeight="false" outlineLevel="0" collapsed="false">
      <c r="A18" s="0" t="s">
        <v>19</v>
      </c>
      <c r="B18" s="0" t="n">
        <f aca="false">B17+1</f>
        <v>767</v>
      </c>
      <c r="C18" s="2" t="n">
        <v>15799.25</v>
      </c>
      <c r="D18" s="2" t="n">
        <v>2837641</v>
      </c>
      <c r="E18" s="2" t="n">
        <v>180</v>
      </c>
    </row>
    <row r="19" customFormat="false" ht="14.25" hidden="false" customHeight="false" outlineLevel="0" collapsed="false">
      <c r="A19" s="0" t="s">
        <v>20</v>
      </c>
      <c r="B19" s="0" t="n">
        <f aca="false">B18+1</f>
        <v>768</v>
      </c>
      <c r="C19" s="2" t="n">
        <v>16172.5</v>
      </c>
      <c r="D19" s="2" t="n">
        <v>2221222</v>
      </c>
      <c r="E19" s="2" t="n">
        <v>137</v>
      </c>
    </row>
    <row r="22" customFormat="false" ht="15" hidden="false" customHeight="false" outlineLevel="0" collapsed="false">
      <c r="A22" s="1" t="s">
        <v>21</v>
      </c>
      <c r="B22" s="1"/>
      <c r="C22" s="1"/>
    </row>
    <row r="23" customFormat="false" ht="15" hidden="false" customHeight="false" outlineLevel="0" collapsed="false">
      <c r="A23" s="0" t="s">
        <v>22</v>
      </c>
      <c r="E23" s="1"/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11:31:51Z</dcterms:created>
  <dc:creator>Dominik Haydl</dc:creator>
  <dc:description/>
  <dc:language>en-US</dc:language>
  <cp:lastModifiedBy>Dominik Haydl</cp:lastModifiedBy>
  <dcterms:modified xsi:type="dcterms:W3CDTF">2013-05-08T11:03:57Z</dcterms:modified>
  <cp:revision>2</cp:revision>
  <dc:subject/>
  <dc:title/>
</cp:coreProperties>
</file>